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48327"/>
        <c:axId val="19981911"/>
      </c:scatterChart>
      <c:valAx>
        <c:axId val="6804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911"/>
        <c:crossesAt val="0"/>
        <c:crossBetween val="midCat"/>
      </c:valAx>
      <c:valAx>
        <c:axId val="1998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03892"/>
        <c:axId val="98732512"/>
      </c:scatterChart>
      <c:valAx>
        <c:axId val="25503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512"/>
        <c:crossesAt val="0"/>
        <c:crossBetween val="midCat"/>
      </c:valAx>
      <c:valAx>
        <c:axId val="9873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76810"/>
        <c:axId val="28795209"/>
      </c:scatterChart>
      <c:valAx>
        <c:axId val="3167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209"/>
        <c:crossesAt val="0"/>
        <c:crossBetween val="midCat"/>
      </c:valAx>
      <c:valAx>
        <c:axId val="2879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78694"/>
        <c:axId val="60087820"/>
      </c:scatterChart>
      <c:valAx>
        <c:axId val="2027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820"/>
        <c:crossesAt val="0"/>
        <c:crossBetween val="midCat"/>
      </c:valAx>
      <c:valAx>
        <c:axId val="6008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